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69628230"/>
        <c:axId val="82926107"/>
      </c:scatterChart>
      <c:valAx>
        <c:axId val="6962823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107"/>
        <c:crossesAt val="0"/>
        <c:crossBetween val="midCat"/>
      </c:valAx>
      <c:valAx>
        <c:axId val="829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12924194"/>
        <c:axId val="74387721"/>
      </c:scatterChart>
      <c:valAx>
        <c:axId val="1292419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721"/>
        <c:crossesAt val="0"/>
        <c:crossBetween val="midCat"/>
      </c:valAx>
      <c:valAx>
        <c:axId val="7438772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1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54098924"/>
        <c:axId val="83389490"/>
      </c:scatterChart>
      <c:valAx>
        <c:axId val="5409892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490"/>
        <c:crossesAt val="0"/>
        <c:crossBetween val="midCat"/>
      </c:valAx>
      <c:valAx>
        <c:axId val="83389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21128850"/>
        <c:axId val="13717125"/>
      </c:scatterChart>
      <c:valAx>
        <c:axId val="2112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125"/>
        <c:crossesAt val="0"/>
        <c:crossBetween val="midCat"/>
      </c:valAx>
      <c:valAx>
        <c:axId val="137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9656164"/>
        <c:axId val="37077211"/>
      </c:scatterChart>
      <c:valAx>
        <c:axId val="965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211"/>
        <c:crossesAt val="0"/>
        <c:crossBetween val="midCat"/>
      </c:valAx>
      <c:valAx>
        <c:axId val="370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